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6640"/>
        <c:axId val="57475660"/>
      </c:lineChart>
      <c:catAx>
        <c:axId val="2839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5660"/>
        <c:crossesAt val="0"/>
        <c:auto val="1"/>
        <c:lblAlgn val="ctr"/>
        <c:lblOffset val="100"/>
        <c:noMultiLvlLbl val="0"/>
      </c:catAx>
      <c:valAx>
        <c:axId val="5747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6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4518"/>
        <c:axId val="89495860"/>
      </c:lineChart>
      <c:catAx>
        <c:axId val="5462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5860"/>
        <c:crossesAt val="0"/>
        <c:auto val="1"/>
        <c:lblAlgn val="ctr"/>
        <c:lblOffset val="100"/>
        <c:noMultiLvlLbl val="0"/>
      </c:catAx>
      <c:valAx>
        <c:axId val="89495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4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4581"/>
        <c:axId val="64696375"/>
      </c:lineChart>
      <c:catAx>
        <c:axId val="4951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6375"/>
        <c:crossesAt val="0"/>
        <c:auto val="1"/>
        <c:lblAlgn val="ctr"/>
        <c:lblOffset val="100"/>
        <c:noMultiLvlLbl val="0"/>
      </c:catAx>
      <c:valAx>
        <c:axId val="6469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4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4180"/>
        <c:axId val="94521660"/>
      </c:lineChart>
      <c:catAx>
        <c:axId val="9196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1660"/>
        <c:crossesAt val="0"/>
        <c:auto val="1"/>
        <c:lblAlgn val="ctr"/>
        <c:lblOffset val="100"/>
        <c:noMultiLvlLbl val="0"/>
      </c:catAx>
      <c:valAx>
        <c:axId val="9452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4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